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56180"/>
        <c:axId val="41514597"/>
      </c:lineChart>
      <c:catAx>
        <c:axId val="2355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597"/>
        <c:crossesAt val="0"/>
        <c:auto val="1"/>
        <c:lblAlgn val="ctr"/>
        <c:lblOffset val="100"/>
        <c:noMultiLvlLbl val="0"/>
      </c:catAx>
      <c:valAx>
        <c:axId val="415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98978951"/>
        <c:axId val="70893367"/>
      </c:scatterChart>
      <c:valAx>
        <c:axId val="989789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367"/>
        <c:crossesAt val="0"/>
        <c:crossBetween val="midCat"/>
        <c:majorUnit val="10"/>
      </c:valAx>
      <c:valAx>
        <c:axId val="70893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7187449"/>
        <c:axId val="23222974"/>
      </c:scatterChart>
      <c:valAx>
        <c:axId val="7187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974"/>
        <c:crossesAt val="0"/>
        <c:crossBetween val="midCat"/>
        <c:majorUnit val="10"/>
      </c:valAx>
      <c:valAx>
        <c:axId val="23222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25843920"/>
        <c:axId val="95241133"/>
      </c:scatterChart>
      <c:valAx>
        <c:axId val="258439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133"/>
        <c:crossesAt val="0"/>
        <c:crossBetween val="midCat"/>
        <c:majorUnit val="10"/>
      </c:valAx>
      <c:valAx>
        <c:axId val="95241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9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25265464"/>
        <c:axId val="91646188"/>
      </c:scatterChart>
      <c:valAx>
        <c:axId val="252654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188"/>
        <c:crossesAt val="0"/>
        <c:crossBetween val="midCat"/>
        <c:majorUnit val="10"/>
      </c:valAx>
      <c:valAx>
        <c:axId val="91646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76718432"/>
        <c:axId val="75362753"/>
      </c:scatterChart>
      <c:valAx>
        <c:axId val="76718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753"/>
        <c:crossesAt val="0"/>
        <c:crossBetween val="midCat"/>
        <c:majorUnit val="10"/>
      </c:valAx>
      <c:valAx>
        <c:axId val="75362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84333524"/>
        <c:axId val="48786282"/>
      </c:scatterChart>
      <c:valAx>
        <c:axId val="843335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282"/>
        <c:crossesAt val="0"/>
        <c:crossBetween val="midCat"/>
      </c:valAx>
      <c:valAx>
        <c:axId val="48786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5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76888921"/>
        <c:axId val="48348735"/>
      </c:scatterChart>
      <c:valAx>
        <c:axId val="768889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735"/>
        <c:crossesAt val="0"/>
        <c:crossBetween val="midCat"/>
      </c:valAx>
      <c:valAx>
        <c:axId val="48348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9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842993"/>
        <c:axId val="30363458"/>
      </c:scatterChart>
      <c:valAx>
        <c:axId val="842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458"/>
        <c:crossesAt val="0"/>
        <c:crossBetween val="midCat"/>
      </c:valAx>
      <c:valAx>
        <c:axId val="30363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11616116"/>
        <c:axId val="69126349"/>
      </c:scatterChart>
      <c:valAx>
        <c:axId val="11616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349"/>
        <c:crossesAt val="0"/>
        <c:crossBetween val="midCat"/>
      </c:valAx>
      <c:valAx>
        <c:axId val="69126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1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89824616"/>
        <c:axId val="29304656"/>
      </c:scatterChart>
      <c:valAx>
        <c:axId val="898246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656"/>
        <c:crossesAt val="0"/>
        <c:crossBetween val="midCat"/>
      </c:valAx>
      <c:valAx>
        <c:axId val="29304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6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22939534"/>
        <c:axId val="16415889"/>
      </c:scatterChart>
      <c:valAx>
        <c:axId val="229395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889"/>
        <c:crossesAt val="0"/>
        <c:crossBetween val="midCat"/>
        <c:majorUnit val="10"/>
      </c:valAx>
      <c:valAx>
        <c:axId val="16415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83960181"/>
        <c:axId val="31072189"/>
      </c:scatterChart>
      <c:valAx>
        <c:axId val="839601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2189"/>
        <c:crossesAt val="0"/>
        <c:crossBetween val="midCat"/>
      </c:valAx>
      <c:valAx>
        <c:axId val="31072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1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82357029"/>
        <c:axId val="13684644"/>
      </c:scatterChart>
      <c:valAx>
        <c:axId val="823570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644"/>
        <c:crossesAt val="0"/>
        <c:crossBetween val="midCat"/>
      </c:valAx>
      <c:valAx>
        <c:axId val="13684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0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47245117"/>
        <c:axId val="18491413"/>
      </c:scatterChart>
      <c:valAx>
        <c:axId val="472451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413"/>
        <c:crossesAt val="0"/>
        <c:crossBetween val="midCat"/>
      </c:valAx>
      <c:valAx>
        <c:axId val="18491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1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41434343"/>
        <c:axId val="39816197"/>
      </c:scatterChart>
      <c:valAx>
        <c:axId val="41434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197"/>
        <c:crossesAt val="0"/>
        <c:crossBetween val="midCat"/>
      </c:valAx>
      <c:valAx>
        <c:axId val="39816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3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95121186"/>
        <c:axId val="52127056"/>
      </c:scatterChart>
      <c:valAx>
        <c:axId val="95121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056"/>
        <c:crossesAt val="0"/>
        <c:crossBetween val="midCat"/>
      </c:valAx>
      <c:valAx>
        <c:axId val="52127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1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3852035"/>
        <c:axId val="41366220"/>
      </c:scatterChart>
      <c:valAx>
        <c:axId val="3852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220"/>
        <c:crossesAt val="0"/>
        <c:crossBetween val="midCat"/>
      </c:valAx>
      <c:valAx>
        <c:axId val="41366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89633849"/>
        <c:axId val="67017904"/>
      </c:scatterChart>
      <c:valAx>
        <c:axId val="896338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904"/>
        <c:crossesAt val="0"/>
        <c:crossBetween val="midCat"/>
      </c:valAx>
      <c:valAx>
        <c:axId val="67017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8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65096910"/>
        <c:axId val="75460973"/>
      </c:scatterChart>
      <c:valAx>
        <c:axId val="65096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973"/>
        <c:crossesAt val="0"/>
        <c:crossBetween val="midCat"/>
      </c:valAx>
      <c:valAx>
        <c:axId val="75460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9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90906237"/>
        <c:axId val="73645754"/>
      </c:scatterChart>
      <c:valAx>
        <c:axId val="909062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754"/>
        <c:crossesAt val="0"/>
        <c:crossBetween val="midCat"/>
        <c:majorUnit val="10"/>
      </c:valAx>
      <c:valAx>
        <c:axId val="73645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86151157"/>
        <c:axId val="4276343"/>
      </c:scatterChart>
      <c:valAx>
        <c:axId val="86151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43"/>
        <c:crossesAt val="0"/>
        <c:crossBetween val="midCat"/>
        <c:majorUnit val="10"/>
      </c:valAx>
      <c:valAx>
        <c:axId val="4276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27457518"/>
        <c:axId val="26685329"/>
      </c:scatterChart>
      <c:valAx>
        <c:axId val="274575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329"/>
        <c:crossesAt val="0"/>
        <c:crossBetween val="midCat"/>
        <c:majorUnit val="10"/>
      </c:valAx>
      <c:valAx>
        <c:axId val="26685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73245867"/>
        <c:axId val="408205"/>
      </c:scatterChart>
      <c:valAx>
        <c:axId val="732458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5"/>
        <c:crossesAt val="0"/>
        <c:crossBetween val="midCat"/>
        <c:majorUnit val="10"/>
      </c:valAx>
      <c:valAx>
        <c:axId val="408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63636473"/>
        <c:axId val="81972512"/>
      </c:scatterChart>
      <c:valAx>
        <c:axId val="636364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512"/>
        <c:crossesAt val="0"/>
        <c:crossBetween val="midCat"/>
        <c:majorUnit val="10"/>
      </c:valAx>
      <c:valAx>
        <c:axId val="81972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9528755"/>
        <c:axId val="6922031"/>
      </c:scatterChart>
      <c:valAx>
        <c:axId val="95287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31"/>
        <c:crossesAt val="0"/>
        <c:crossBetween val="midCat"/>
        <c:majorUnit val="10"/>
      </c:valAx>
      <c:valAx>
        <c:axId val="6922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91257258"/>
        <c:axId val="84144257"/>
      </c:scatterChart>
      <c:valAx>
        <c:axId val="912572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257"/>
        <c:crossesAt val="0"/>
        <c:crossBetween val="midCat"/>
        <c:majorUnit val="10"/>
      </c:valAx>
      <c:valAx>
        <c:axId val="84144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2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